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Opex MPFP Indexes" sheetId="2" state="visible" r:id="rId3"/>
    <sheet name="DNSP Opex MPFP Indexes Sorted" sheetId="3" state="visible" r:id="rId4"/>
    <sheet name="Ch State Opex MPFP Indexes" sheetId="4" state="visible" r:id="rId5"/>
    <sheet name="State Opex MP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2016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6 AER ELECTRICITY DISTRIBUTION OPEX MPFP RESULTS</t>
  </si>
  <si>
    <t xml:space="preserve">MPFP with Ouput Spec 4A (AEMO VCRs) </t>
  </si>
  <si>
    <t xml:space="preserve">Average Opex MPFP</t>
  </si>
  <si>
    <t xml:space="preserve">Opex MPFP with Output Spec 4A (AEMO VCRs) </t>
  </si>
  <si>
    <t xml:space="preserve">Annual Growth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16:$K$16</c:f>
              <c:numCache>
                <c:formatCode>General</c:formatCode>
                <c:ptCount val="10"/>
                <c:pt idx="0">
                  <c:v>1.2574</c:v>
                </c:pt>
                <c:pt idx="1">
                  <c:v>1.2213</c:v>
                </c:pt>
                <c:pt idx="2">
                  <c:v>1.2229</c:v>
                </c:pt>
                <c:pt idx="3">
                  <c:v>1.0797</c:v>
                </c:pt>
                <c:pt idx="4">
                  <c:v>0.9233</c:v>
                </c:pt>
                <c:pt idx="5">
                  <c:v>1.0429</c:v>
                </c:pt>
                <c:pt idx="6">
                  <c:v>0.9389</c:v>
                </c:pt>
                <c:pt idx="7">
                  <c:v>1.1871</c:v>
                </c:pt>
                <c:pt idx="8">
                  <c:v>1.1104</c:v>
                </c:pt>
                <c:pt idx="9">
                  <c:v>1.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17:$K$17</c:f>
              <c:numCache>
                <c:formatCode>General</c:formatCode>
                <c:ptCount val="10"/>
                <c:pt idx="0">
                  <c:v>1.39316194921146</c:v>
                </c:pt>
                <c:pt idx="1">
                  <c:v>1.39799784178036</c:v>
                </c:pt>
                <c:pt idx="2">
                  <c:v>1.46634871310935</c:v>
                </c:pt>
                <c:pt idx="3">
                  <c:v>1.29687758511061</c:v>
                </c:pt>
                <c:pt idx="4">
                  <c:v>1.32550335342975</c:v>
                </c:pt>
                <c:pt idx="5">
                  <c:v>1.29918376992238</c:v>
                </c:pt>
                <c:pt idx="6">
                  <c:v>1.15404897871466</c:v>
                </c:pt>
                <c:pt idx="7">
                  <c:v>1.13630552480672</c:v>
                </c:pt>
                <c:pt idx="8">
                  <c:v>1.14436999828725</c:v>
                </c:pt>
                <c:pt idx="9">
                  <c:v>1.16150058960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18:$K$18</c:f>
              <c:numCache>
                <c:formatCode>General</c:formatCode>
                <c:ptCount val="10"/>
                <c:pt idx="0">
                  <c:v>1.6322</c:v>
                </c:pt>
                <c:pt idx="1">
                  <c:v>1.7146</c:v>
                </c:pt>
                <c:pt idx="2">
                  <c:v>1.6689</c:v>
                </c:pt>
                <c:pt idx="3">
                  <c:v>1.5524</c:v>
                </c:pt>
                <c:pt idx="4">
                  <c:v>1.4901</c:v>
                </c:pt>
                <c:pt idx="5">
                  <c:v>1.2303</c:v>
                </c:pt>
                <c:pt idx="6">
                  <c:v>1.2496</c:v>
                </c:pt>
                <c:pt idx="7">
                  <c:v>1.1668</c:v>
                </c:pt>
                <c:pt idx="8">
                  <c:v>1.1094</c:v>
                </c:pt>
                <c:pt idx="9">
                  <c:v>1.1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19:$K$19</c:f>
              <c:numCache>
                <c:formatCode>General</c:formatCode>
                <c:ptCount val="10"/>
                <c:pt idx="0">
                  <c:v>0.954851362515205</c:v>
                </c:pt>
                <c:pt idx="1">
                  <c:v>0.994041664668864</c:v>
                </c:pt>
                <c:pt idx="2">
                  <c:v>0.94188238003055</c:v>
                </c:pt>
                <c:pt idx="3">
                  <c:v>0.955380858947744</c:v>
                </c:pt>
                <c:pt idx="4">
                  <c:v>0.979894212835188</c:v>
                </c:pt>
                <c:pt idx="5">
                  <c:v>0.882302501321121</c:v>
                </c:pt>
                <c:pt idx="6">
                  <c:v>0.862349813594324</c:v>
                </c:pt>
                <c:pt idx="7">
                  <c:v>0.908718067980938</c:v>
                </c:pt>
                <c:pt idx="8">
                  <c:v>0.969923674493874</c:v>
                </c:pt>
                <c:pt idx="9">
                  <c:v>0.8931768650145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20:$K$20</c:f>
              <c:numCache>
                <c:formatCode>General</c:formatCode>
                <c:ptCount val="10"/>
                <c:pt idx="0">
                  <c:v>0.95318455381112</c:v>
                </c:pt>
                <c:pt idx="1">
                  <c:v>0.975219304231778</c:v>
                </c:pt>
                <c:pt idx="2">
                  <c:v>0.761795621516416</c:v>
                </c:pt>
                <c:pt idx="3">
                  <c:v>0.824794088702897</c:v>
                </c:pt>
                <c:pt idx="4">
                  <c:v>0.823675974184894</c:v>
                </c:pt>
                <c:pt idx="5">
                  <c:v>0.824912771847656</c:v>
                </c:pt>
                <c:pt idx="6">
                  <c:v>0.739131377041876</c:v>
                </c:pt>
                <c:pt idx="7">
                  <c:v>0.866326077573531</c:v>
                </c:pt>
                <c:pt idx="8">
                  <c:v>0.834802767193646</c:v>
                </c:pt>
                <c:pt idx="9">
                  <c:v>0.7866018982231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21:$K$21</c:f>
              <c:numCache>
                <c:formatCode>General</c:formatCode>
                <c:ptCount val="10"/>
                <c:pt idx="0">
                  <c:v>1</c:v>
                </c:pt>
                <c:pt idx="1">
                  <c:v>0.9972</c:v>
                </c:pt>
                <c:pt idx="2">
                  <c:v>0.9789</c:v>
                </c:pt>
                <c:pt idx="3">
                  <c:v>0.9614</c:v>
                </c:pt>
                <c:pt idx="4">
                  <c:v>0.8739</c:v>
                </c:pt>
                <c:pt idx="5">
                  <c:v>0.7614</c:v>
                </c:pt>
                <c:pt idx="6">
                  <c:v>0.7581</c:v>
                </c:pt>
                <c:pt idx="7">
                  <c:v>0.7111</c:v>
                </c:pt>
                <c:pt idx="8">
                  <c:v>0.6323</c:v>
                </c:pt>
                <c:pt idx="9">
                  <c:v>0.6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5321"/>
        <c:axId val="75976235"/>
      </c:lineChart>
      <c:catAx>
        <c:axId val="5642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235"/>
        <c:crossesAt val="0"/>
        <c:auto val="1"/>
        <c:lblAlgn val="ctr"/>
        <c:lblOffset val="100"/>
        <c:noMultiLvlLbl val="0"/>
      </c:catAx>
      <c:valAx>
        <c:axId val="7597623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31</v>
      </c>
      <c r="D7" s="2" t="n">
        <v>1.0386</v>
      </c>
      <c r="E7" s="2" t="n">
        <v>1.0395</v>
      </c>
      <c r="F7" s="2" t="n">
        <v>1.064</v>
      </c>
      <c r="G7" s="2" t="n">
        <v>1.0323</v>
      </c>
      <c r="H7" s="2" t="n">
        <v>1.0985</v>
      </c>
      <c r="I7" s="2" t="n">
        <v>1.1273</v>
      </c>
      <c r="J7" s="2" t="n">
        <v>1.1341</v>
      </c>
      <c r="K7" s="2" t="n">
        <v>1.1355</v>
      </c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208</v>
      </c>
      <c r="C8" s="2" t="n">
        <v>8.8994</v>
      </c>
      <c r="D8" s="2" t="n">
        <v>8.8265</v>
      </c>
      <c r="E8" s="2" t="n">
        <v>8.7637</v>
      </c>
      <c r="F8" s="2" t="n">
        <v>9.2041</v>
      </c>
      <c r="G8" s="2" t="n">
        <v>9.1727</v>
      </c>
      <c r="H8" s="2" t="n">
        <v>9.2973</v>
      </c>
      <c r="I8" s="2" t="n">
        <v>9.3399</v>
      </c>
      <c r="J8" s="2" t="n">
        <v>9.247</v>
      </c>
      <c r="K8" s="2" t="n">
        <v>9.3642</v>
      </c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44</v>
      </c>
      <c r="C9" s="2" t="n">
        <v>1.7065</v>
      </c>
      <c r="D9" s="2" t="n">
        <v>1.7583</v>
      </c>
      <c r="E9" s="2" t="n">
        <v>1.711</v>
      </c>
      <c r="F9" s="2" t="n">
        <v>1.7271</v>
      </c>
      <c r="G9" s="2" t="n">
        <v>1.7916</v>
      </c>
      <c r="H9" s="2" t="n">
        <v>1.7688</v>
      </c>
      <c r="I9" s="2" t="n">
        <v>1.7846</v>
      </c>
      <c r="J9" s="2" t="n">
        <v>1.7684</v>
      </c>
      <c r="K9" s="2" t="n">
        <v>1.8068</v>
      </c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903</v>
      </c>
      <c r="C10" s="2" t="n">
        <v>5.5773</v>
      </c>
      <c r="D10" s="2" t="n">
        <v>5.6011</v>
      </c>
      <c r="E10" s="2" t="n">
        <v>5.7187</v>
      </c>
      <c r="F10" s="2" t="n">
        <v>5.8907</v>
      </c>
      <c r="G10" s="2" t="n">
        <v>5.9947</v>
      </c>
      <c r="H10" s="2" t="n">
        <v>5.848</v>
      </c>
      <c r="I10" s="2" t="n">
        <v>5.7997</v>
      </c>
      <c r="J10" s="2" t="n">
        <v>6.0189</v>
      </c>
      <c r="K10" s="2" t="n">
        <v>6.0391</v>
      </c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1</v>
      </c>
      <c r="C11" s="2" t="n">
        <v>7.6549</v>
      </c>
      <c r="D11" s="2" t="n">
        <v>7.6897</v>
      </c>
      <c r="E11" s="2" t="n">
        <v>8.0236</v>
      </c>
      <c r="F11" s="2" t="n">
        <v>8.2344</v>
      </c>
      <c r="G11" s="2" t="n">
        <v>8.375</v>
      </c>
      <c r="H11" s="2" t="n">
        <v>8.5982</v>
      </c>
      <c r="I11" s="2" t="n">
        <v>8.5975</v>
      </c>
      <c r="J11" s="2" t="n">
        <v>8.5972</v>
      </c>
      <c r="K11" s="2" t="n">
        <v>8.524</v>
      </c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4.9113</v>
      </c>
      <c r="C12" s="2" t="n">
        <v>5.6931</v>
      </c>
      <c r="D12" s="2" t="n">
        <v>5.5345</v>
      </c>
      <c r="E12" s="2" t="n">
        <v>5.4161</v>
      </c>
      <c r="F12" s="2" t="n">
        <v>5.534</v>
      </c>
      <c r="G12" s="2" t="n">
        <v>5.8175</v>
      </c>
      <c r="H12" s="2" t="n">
        <v>6.0741</v>
      </c>
      <c r="I12" s="2" t="n">
        <v>6.2802</v>
      </c>
      <c r="J12" s="2" t="n">
        <v>6.5423</v>
      </c>
      <c r="K12" s="2" t="n">
        <v>6.3539</v>
      </c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0648</v>
      </c>
      <c r="C13" s="2" t="n">
        <v>6.6539</v>
      </c>
      <c r="D13" s="2" t="n">
        <v>6.6893</v>
      </c>
      <c r="E13" s="2" t="n">
        <v>6.4504</v>
      </c>
      <c r="F13" s="2" t="n">
        <v>6.9698</v>
      </c>
      <c r="G13" s="2" t="n">
        <v>6.867</v>
      </c>
      <c r="H13" s="2" t="n">
        <v>6.8504</v>
      </c>
      <c r="I13" s="2" t="n">
        <v>6.9633</v>
      </c>
      <c r="J13" s="2" t="n">
        <v>7.4358</v>
      </c>
      <c r="K13" s="2" t="n">
        <v>7.26</v>
      </c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89</v>
      </c>
      <c r="C14" s="2" t="n">
        <v>1.4937</v>
      </c>
      <c r="D14" s="2" t="n">
        <v>1.5451</v>
      </c>
      <c r="E14" s="2" t="n">
        <v>1.544</v>
      </c>
      <c r="F14" s="2" t="n">
        <v>1.5849</v>
      </c>
      <c r="G14" s="2" t="n">
        <v>1.6153</v>
      </c>
      <c r="H14" s="2" t="n">
        <v>1.6383</v>
      </c>
      <c r="I14" s="2" t="n">
        <v>1.6085</v>
      </c>
      <c r="J14" s="2" t="n">
        <v>1.6052</v>
      </c>
      <c r="K14" s="2" t="n">
        <v>1.654</v>
      </c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404</v>
      </c>
      <c r="C15" s="2" t="n">
        <v>4.9076</v>
      </c>
      <c r="D15" s="2" t="n">
        <v>5.1723</v>
      </c>
      <c r="E15" s="2" t="n">
        <v>4.9402</v>
      </c>
      <c r="F15" s="2" t="n">
        <v>5.1377</v>
      </c>
      <c r="G15" s="2" t="n">
        <v>5.3486</v>
      </c>
      <c r="H15" s="2" t="n">
        <v>5.3799</v>
      </c>
      <c r="I15" s="2" t="n">
        <v>5.3396</v>
      </c>
      <c r="J15" s="2" t="n">
        <v>5.2061</v>
      </c>
      <c r="K15" s="2" t="n">
        <v>5.4973</v>
      </c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54</v>
      </c>
      <c r="C16" s="2" t="n">
        <v>5.4755</v>
      </c>
      <c r="D16" s="2" t="n">
        <v>5.9669</v>
      </c>
      <c r="E16" s="2" t="n">
        <v>6.1125</v>
      </c>
      <c r="F16" s="2" t="n">
        <v>5.8243</v>
      </c>
      <c r="G16" s="2" t="n">
        <v>6.0003</v>
      </c>
      <c r="H16" s="2" t="n">
        <v>6.2668</v>
      </c>
      <c r="I16" s="2" t="n">
        <v>6.1943</v>
      </c>
      <c r="J16" s="2" t="n">
        <v>6.0254</v>
      </c>
      <c r="K16" s="2" t="n">
        <v>6.2983</v>
      </c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866</v>
      </c>
      <c r="C17" s="2" t="n">
        <v>3.5251</v>
      </c>
      <c r="D17" s="2" t="n">
        <v>3.8577</v>
      </c>
      <c r="E17" s="2" t="n">
        <v>3.6876</v>
      </c>
      <c r="F17" s="2" t="n">
        <v>4.002</v>
      </c>
      <c r="G17" s="2" t="n">
        <v>3.9353</v>
      </c>
      <c r="H17" s="2" t="n">
        <v>4.0854</v>
      </c>
      <c r="I17" s="2" t="n">
        <v>4.0811</v>
      </c>
      <c r="J17" s="2" t="n">
        <v>4.0012</v>
      </c>
      <c r="K17" s="2" t="n">
        <v>4.1699</v>
      </c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738</v>
      </c>
      <c r="C18" s="2" t="n">
        <v>1.816</v>
      </c>
      <c r="D18" s="2" t="n">
        <v>1.8361</v>
      </c>
      <c r="E18" s="2" t="n">
        <v>1.8105</v>
      </c>
      <c r="F18" s="2" t="n">
        <v>1.8303</v>
      </c>
      <c r="G18" s="2" t="n">
        <v>1.9891</v>
      </c>
      <c r="H18" s="2" t="n">
        <v>1.9534</v>
      </c>
      <c r="I18" s="2" t="n">
        <v>2.0027</v>
      </c>
      <c r="J18" s="2" t="n">
        <v>1.9104</v>
      </c>
      <c r="K18" s="2" t="n">
        <v>2.0068</v>
      </c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966</v>
      </c>
      <c r="C19" s="2" t="n">
        <v>3.0922</v>
      </c>
      <c r="D19" s="2" t="n">
        <v>3.138</v>
      </c>
      <c r="E19" s="2" t="n">
        <v>3.2152</v>
      </c>
      <c r="F19" s="2" t="n">
        <v>3.2725</v>
      </c>
      <c r="G19" s="2" t="n">
        <v>3.2586</v>
      </c>
      <c r="H19" s="2" t="n">
        <v>3.1809</v>
      </c>
      <c r="I19" s="2" t="n">
        <v>3.2121</v>
      </c>
      <c r="J19" s="2" t="n">
        <v>3.1832</v>
      </c>
      <c r="K19" s="2" t="n">
        <v>3.2559</v>
      </c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972</v>
      </c>
      <c r="D5" s="2" t="n">
        <v>0.9789</v>
      </c>
      <c r="E5" s="2" t="n">
        <v>0.9614</v>
      </c>
      <c r="F5" s="2" t="n">
        <v>0.8739</v>
      </c>
      <c r="G5" s="2" t="n">
        <v>0.7614</v>
      </c>
      <c r="H5" s="2" t="n">
        <v>0.7581</v>
      </c>
      <c r="I5" s="2" t="n">
        <v>0.7111</v>
      </c>
      <c r="J5" s="2" t="n">
        <v>0.6323</v>
      </c>
      <c r="K5" s="2" t="n">
        <v>0.6796</v>
      </c>
      <c r="L5" s="2" t="n">
        <f aca="false">AVERAGE(B5:K5)</f>
        <v>0.83539</v>
      </c>
    </row>
    <row r="6" customFormat="false" ht="12.75" hidden="false" customHeight="false" outlineLevel="0" collapsed="false">
      <c r="A6" s="1" t="s">
        <v>6</v>
      </c>
      <c r="B6" s="2" t="n">
        <v>0.8047</v>
      </c>
      <c r="C6" s="2" t="n">
        <v>0.9596</v>
      </c>
      <c r="D6" s="2" t="n">
        <v>0.6697</v>
      </c>
      <c r="E6" s="2" t="n">
        <v>0.7344</v>
      </c>
      <c r="F6" s="2" t="n">
        <v>0.6816</v>
      </c>
      <c r="G6" s="2" t="n">
        <v>0.7109</v>
      </c>
      <c r="H6" s="2" t="n">
        <v>0.6527</v>
      </c>
      <c r="I6" s="2" t="n">
        <v>0.8305</v>
      </c>
      <c r="J6" s="2" t="n">
        <v>0.7379</v>
      </c>
      <c r="K6" s="2" t="n">
        <v>0.6372</v>
      </c>
      <c r="L6" s="2" t="n">
        <f aca="false">AVERAGE(B6:K6)</f>
        <v>0.74192</v>
      </c>
    </row>
    <row r="7" customFormat="false" ht="12.75" hidden="false" customHeight="false" outlineLevel="0" collapsed="false">
      <c r="A7" s="1" t="s">
        <v>7</v>
      </c>
      <c r="B7" s="2" t="n">
        <v>2.0323</v>
      </c>
      <c r="C7" s="2" t="n">
        <v>1.8353</v>
      </c>
      <c r="D7" s="2" t="n">
        <v>1.9878</v>
      </c>
      <c r="E7" s="2" t="n">
        <v>1.6427</v>
      </c>
      <c r="F7" s="2" t="n">
        <v>1.5101</v>
      </c>
      <c r="G7" s="2" t="n">
        <v>1.7208</v>
      </c>
      <c r="H7" s="2" t="n">
        <v>1.3327</v>
      </c>
      <c r="I7" s="2" t="n">
        <v>1.3946</v>
      </c>
      <c r="J7" s="2" t="n">
        <v>1.3575</v>
      </c>
      <c r="K7" s="2" t="n">
        <v>1.4362</v>
      </c>
      <c r="L7" s="2" t="n">
        <f aca="false">AVERAGE(B7:K7)</f>
        <v>1.625</v>
      </c>
    </row>
    <row r="8" customFormat="false" ht="12.75" hidden="false" customHeight="false" outlineLevel="0" collapsed="false">
      <c r="A8" s="1" t="s">
        <v>8</v>
      </c>
      <c r="B8" s="2" t="n">
        <v>1.1429</v>
      </c>
      <c r="C8" s="2" t="n">
        <v>1.0764</v>
      </c>
      <c r="D8" s="2" t="n">
        <v>0.8859</v>
      </c>
      <c r="E8" s="2" t="n">
        <v>0.987</v>
      </c>
      <c r="F8" s="2" t="n">
        <v>1.0596</v>
      </c>
      <c r="G8" s="2" t="n">
        <v>1.0255</v>
      </c>
      <c r="H8" s="2" t="n">
        <v>0.9847</v>
      </c>
      <c r="I8" s="2" t="n">
        <v>1.0913</v>
      </c>
      <c r="J8" s="2" t="n">
        <v>1.0032</v>
      </c>
      <c r="K8" s="2" t="n">
        <v>0.9816</v>
      </c>
      <c r="L8" s="2" t="n">
        <f aca="false">AVERAGE(B8:K8)</f>
        <v>1.02381</v>
      </c>
    </row>
    <row r="9" customFormat="false" ht="12.75" hidden="false" customHeight="false" outlineLevel="0" collapsed="false">
      <c r="A9" s="1" t="s">
        <v>9</v>
      </c>
      <c r="B9" s="2" t="n">
        <v>1.1946</v>
      </c>
      <c r="C9" s="2" t="n">
        <v>1.1359</v>
      </c>
      <c r="D9" s="2" t="n">
        <v>1.0951</v>
      </c>
      <c r="E9" s="2" t="n">
        <v>1.1007</v>
      </c>
      <c r="F9" s="2" t="n">
        <v>1.1182</v>
      </c>
      <c r="G9" s="2" t="n">
        <v>1.0354</v>
      </c>
      <c r="H9" s="2" t="n">
        <v>0.9935</v>
      </c>
      <c r="I9" s="2" t="n">
        <v>0.9286</v>
      </c>
      <c r="J9" s="2" t="n">
        <v>1.0121</v>
      </c>
      <c r="K9" s="2" t="n">
        <v>0.9841</v>
      </c>
      <c r="L9" s="2" t="n">
        <f aca="false">AVERAGE(B9:K9)</f>
        <v>1.05982</v>
      </c>
    </row>
    <row r="10" customFormat="false" ht="12.75" hidden="false" customHeight="false" outlineLevel="0" collapsed="false">
      <c r="A10" s="1" t="s">
        <v>10</v>
      </c>
      <c r="B10" s="2" t="n">
        <v>0.6167</v>
      </c>
      <c r="C10" s="2" t="n">
        <v>0.8033</v>
      </c>
      <c r="D10" s="2" t="n">
        <v>0.729</v>
      </c>
      <c r="E10" s="2" t="n">
        <v>0.7401</v>
      </c>
      <c r="F10" s="2" t="n">
        <v>0.7741</v>
      </c>
      <c r="G10" s="2" t="n">
        <v>0.6619</v>
      </c>
      <c r="H10" s="2" t="n">
        <v>0.6767</v>
      </c>
      <c r="I10" s="2" t="n">
        <v>0.8815</v>
      </c>
      <c r="J10" s="2" t="n">
        <v>0.9145</v>
      </c>
      <c r="K10" s="2" t="n">
        <v>0.7712</v>
      </c>
      <c r="L10" s="2" t="n">
        <f aca="false">AVERAGE(B10:K10)</f>
        <v>0.7569</v>
      </c>
    </row>
    <row r="11" customFormat="false" ht="12.75" hidden="false" customHeight="false" outlineLevel="0" collapsed="false">
      <c r="A11" s="1" t="s">
        <v>11</v>
      </c>
      <c r="B11" s="2" t="n">
        <v>0.9974</v>
      </c>
      <c r="C11" s="2" t="n">
        <v>0.9113</v>
      </c>
      <c r="D11" s="2" t="n">
        <v>0.7794</v>
      </c>
      <c r="E11" s="2" t="n">
        <v>0.8038</v>
      </c>
      <c r="F11" s="2" t="n">
        <v>0.8119</v>
      </c>
      <c r="G11" s="2" t="n">
        <v>0.8021</v>
      </c>
      <c r="H11" s="2" t="n">
        <v>0.6468</v>
      </c>
      <c r="I11" s="2" t="n">
        <v>0.727</v>
      </c>
      <c r="J11" s="2" t="n">
        <v>0.819</v>
      </c>
      <c r="K11" s="2" t="n">
        <v>0.8171</v>
      </c>
      <c r="L11" s="2" t="n">
        <f aca="false">AVERAGE(B11:K11)</f>
        <v>0.81158</v>
      </c>
    </row>
    <row r="12" customFormat="false" ht="12.75" hidden="false" customHeight="false" outlineLevel="0" collapsed="false">
      <c r="A12" s="1" t="s">
        <v>12</v>
      </c>
      <c r="B12" s="2" t="n">
        <v>1.038</v>
      </c>
      <c r="C12" s="2" t="n">
        <v>1.0137</v>
      </c>
      <c r="D12" s="2" t="n">
        <v>1.2983</v>
      </c>
      <c r="E12" s="2" t="n">
        <v>1.1905</v>
      </c>
      <c r="F12" s="2" t="n">
        <v>1.0433</v>
      </c>
      <c r="G12" s="2" t="n">
        <v>1.0777</v>
      </c>
      <c r="H12" s="2" t="n">
        <v>0.9632</v>
      </c>
      <c r="I12" s="2" t="n">
        <v>0.9886</v>
      </c>
      <c r="J12" s="2" t="n">
        <v>1.0012</v>
      </c>
      <c r="K12" s="2" t="n">
        <v>1.0046</v>
      </c>
      <c r="L12" s="2" t="n">
        <f aca="false">AVERAGE(B12:K12)</f>
        <v>1.06191</v>
      </c>
    </row>
    <row r="13" customFormat="false" ht="12.75" hidden="false" customHeight="false" outlineLevel="0" collapsed="false">
      <c r="A13" s="1" t="s">
        <v>13</v>
      </c>
      <c r="B13" s="2" t="n">
        <v>1.3884</v>
      </c>
      <c r="C13" s="2" t="n">
        <v>1.5736</v>
      </c>
      <c r="D13" s="2" t="n">
        <v>1.6226</v>
      </c>
      <c r="E13" s="2" t="n">
        <v>1.4094</v>
      </c>
      <c r="F13" s="2" t="n">
        <v>1.527</v>
      </c>
      <c r="G13" s="2" t="n">
        <v>1.5254</v>
      </c>
      <c r="H13" s="2" t="n">
        <v>1.2936</v>
      </c>
      <c r="I13" s="2" t="n">
        <v>1.2074</v>
      </c>
      <c r="J13" s="2" t="n">
        <v>1.2977</v>
      </c>
      <c r="K13" s="2" t="n">
        <v>1.2793</v>
      </c>
      <c r="L13" s="2" t="n">
        <f aca="false">AVERAGE(B13:K13)</f>
        <v>1.41244</v>
      </c>
    </row>
    <row r="14" customFormat="false" ht="12.75" hidden="false" customHeight="false" outlineLevel="0" collapsed="false">
      <c r="A14" s="1" t="s">
        <v>14</v>
      </c>
      <c r="B14" s="2" t="n">
        <v>1.6322</v>
      </c>
      <c r="C14" s="2" t="n">
        <v>1.7146</v>
      </c>
      <c r="D14" s="2" t="n">
        <v>1.6689</v>
      </c>
      <c r="E14" s="2" t="n">
        <v>1.5524</v>
      </c>
      <c r="F14" s="2" t="n">
        <v>1.4901</v>
      </c>
      <c r="G14" s="2" t="n">
        <v>1.2303</v>
      </c>
      <c r="H14" s="2" t="n">
        <v>1.2496</v>
      </c>
      <c r="I14" s="2" t="n">
        <v>1.1668</v>
      </c>
      <c r="J14" s="2" t="n">
        <v>1.1094</v>
      </c>
      <c r="K14" s="2" t="n">
        <v>1.1167</v>
      </c>
      <c r="L14" s="2" t="n">
        <f aca="false">AVERAGE(B14:K14)</f>
        <v>1.3931</v>
      </c>
    </row>
    <row r="15" customFormat="false" ht="12.75" hidden="false" customHeight="false" outlineLevel="0" collapsed="false">
      <c r="A15" s="1" t="s">
        <v>15</v>
      </c>
      <c r="B15" s="2" t="n">
        <v>1.3743</v>
      </c>
      <c r="C15" s="2" t="n">
        <v>1.173</v>
      </c>
      <c r="D15" s="2" t="n">
        <v>1.1939</v>
      </c>
      <c r="E15" s="2" t="n">
        <v>0.9873</v>
      </c>
      <c r="F15" s="2" t="n">
        <v>1.1089</v>
      </c>
      <c r="G15" s="2" t="n">
        <v>1.0827</v>
      </c>
      <c r="H15" s="2" t="n">
        <v>1.0613</v>
      </c>
      <c r="I15" s="2" t="n">
        <v>0.9581</v>
      </c>
      <c r="J15" s="2" t="n">
        <v>0.9123</v>
      </c>
      <c r="K15" s="2" t="n">
        <v>0.8978</v>
      </c>
      <c r="L15" s="2" t="n">
        <f aca="false">AVERAGE(B15:K15)</f>
        <v>1.07496</v>
      </c>
    </row>
    <row r="16" customFormat="false" ht="12.75" hidden="false" customHeight="false" outlineLevel="0" collapsed="false">
      <c r="A16" s="1" t="s">
        <v>16</v>
      </c>
      <c r="B16" s="2" t="n">
        <v>1.2574</v>
      </c>
      <c r="C16" s="2" t="n">
        <v>1.2213</v>
      </c>
      <c r="D16" s="2" t="n">
        <v>1.2229</v>
      </c>
      <c r="E16" s="2" t="n">
        <v>1.0797</v>
      </c>
      <c r="F16" s="2" t="n">
        <v>0.9233</v>
      </c>
      <c r="G16" s="2" t="n">
        <v>1.0429</v>
      </c>
      <c r="H16" s="2" t="n">
        <v>0.9389</v>
      </c>
      <c r="I16" s="2" t="n">
        <v>1.1871</v>
      </c>
      <c r="J16" s="2" t="n">
        <v>1.1104</v>
      </c>
      <c r="K16" s="2" t="n">
        <v>1.379</v>
      </c>
      <c r="L16" s="2" t="n">
        <f aca="false">AVERAGE(B16:K16)</f>
        <v>1.13629</v>
      </c>
    </row>
    <row r="17" customFormat="false" ht="12.75" hidden="false" customHeight="false" outlineLevel="0" collapsed="false">
      <c r="A17" s="1" t="s">
        <v>17</v>
      </c>
      <c r="B17" s="2" t="n">
        <v>1.2461</v>
      </c>
      <c r="C17" s="2" t="n">
        <v>1.3201</v>
      </c>
      <c r="D17" s="2" t="n">
        <v>1.3343</v>
      </c>
      <c r="E17" s="2" t="n">
        <v>1.3461</v>
      </c>
      <c r="F17" s="2" t="n">
        <v>1.3133</v>
      </c>
      <c r="G17" s="2" t="n">
        <v>1.0673</v>
      </c>
      <c r="H17" s="2" t="n">
        <v>1.0361</v>
      </c>
      <c r="I17" s="2" t="n">
        <v>1.175</v>
      </c>
      <c r="J17" s="2" t="n">
        <v>1.1391</v>
      </c>
      <c r="K17" s="2" t="n">
        <v>1.2276</v>
      </c>
      <c r="L17" s="2" t="n">
        <f aca="false">AVERAGE(B17:K17)</f>
        <v>1.220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O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Q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Q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20</v>
      </c>
      <c r="M5" s="1" t="s">
        <v>22</v>
      </c>
    </row>
    <row r="6" customFormat="false" ht="12.75" hidden="false" customHeight="false" outlineLevel="0" collapsed="false">
      <c r="A6" s="1" t="s">
        <v>7</v>
      </c>
      <c r="B6" s="2" t="n">
        <v>2.0323</v>
      </c>
      <c r="C6" s="2" t="n">
        <v>1.8353</v>
      </c>
      <c r="D6" s="2" t="n">
        <v>1.9878</v>
      </c>
      <c r="E6" s="2" t="n">
        <v>1.6427</v>
      </c>
      <c r="F6" s="2" t="n">
        <v>1.5101</v>
      </c>
      <c r="G6" s="2" t="n">
        <v>1.7208</v>
      </c>
      <c r="H6" s="2" t="n">
        <v>1.3327</v>
      </c>
      <c r="I6" s="2" t="n">
        <v>1.3946</v>
      </c>
      <c r="J6" s="2" t="n">
        <v>1.3575</v>
      </c>
      <c r="K6" s="2" t="n">
        <v>1.4362</v>
      </c>
      <c r="L6" s="2" t="n">
        <f aca="false">AVERAGE(B6:K6)</f>
        <v>1.625</v>
      </c>
      <c r="M6" s="3" t="n">
        <f aca="false">LN(K6/B6)/9</f>
        <v>-0.0385741577688938</v>
      </c>
    </row>
    <row r="7" customFormat="false" ht="12.75" hidden="false" customHeight="false" outlineLevel="0" collapsed="false">
      <c r="A7" s="1" t="s">
        <v>13</v>
      </c>
      <c r="B7" s="2" t="n">
        <v>1.3884</v>
      </c>
      <c r="C7" s="2" t="n">
        <v>1.5736</v>
      </c>
      <c r="D7" s="2" t="n">
        <v>1.6226</v>
      </c>
      <c r="E7" s="2" t="n">
        <v>1.4094</v>
      </c>
      <c r="F7" s="2" t="n">
        <v>1.527</v>
      </c>
      <c r="G7" s="2" t="n">
        <v>1.5254</v>
      </c>
      <c r="H7" s="2" t="n">
        <v>1.2936</v>
      </c>
      <c r="I7" s="2" t="n">
        <v>1.2074</v>
      </c>
      <c r="J7" s="2" t="n">
        <v>1.2977</v>
      </c>
      <c r="K7" s="2" t="n">
        <v>1.2793</v>
      </c>
      <c r="L7" s="2" t="n">
        <f aca="false">AVERAGE(B7:K7)</f>
        <v>1.41244</v>
      </c>
      <c r="M7" s="3" t="n">
        <f aca="false">LN(K7/B7)/9</f>
        <v>-0.00909321685162687</v>
      </c>
    </row>
    <row r="8" customFormat="false" ht="12.75" hidden="false" customHeight="false" outlineLevel="0" collapsed="false">
      <c r="A8" s="1" t="s">
        <v>14</v>
      </c>
      <c r="B8" s="2" t="n">
        <v>1.6322</v>
      </c>
      <c r="C8" s="2" t="n">
        <v>1.7146</v>
      </c>
      <c r="D8" s="2" t="n">
        <v>1.6689</v>
      </c>
      <c r="E8" s="2" t="n">
        <v>1.5524</v>
      </c>
      <c r="F8" s="2" t="n">
        <v>1.4901</v>
      </c>
      <c r="G8" s="2" t="n">
        <v>1.2303</v>
      </c>
      <c r="H8" s="2" t="n">
        <v>1.2496</v>
      </c>
      <c r="I8" s="2" t="n">
        <v>1.1668</v>
      </c>
      <c r="J8" s="2" t="n">
        <v>1.1094</v>
      </c>
      <c r="K8" s="2" t="n">
        <v>1.1167</v>
      </c>
      <c r="L8" s="2" t="n">
        <f aca="false">AVERAGE(B8:K8)</f>
        <v>1.3931</v>
      </c>
      <c r="M8" s="3" t="n">
        <f aca="false">LN(K8/B8)/9</f>
        <v>-0.0421723211759329</v>
      </c>
    </row>
    <row r="9" customFormat="false" ht="12.75" hidden="false" customHeight="false" outlineLevel="0" collapsed="false">
      <c r="A9" s="1" t="s">
        <v>17</v>
      </c>
      <c r="B9" s="2" t="n">
        <v>1.2461</v>
      </c>
      <c r="C9" s="2" t="n">
        <v>1.3201</v>
      </c>
      <c r="D9" s="2" t="n">
        <v>1.3343</v>
      </c>
      <c r="E9" s="2" t="n">
        <v>1.3461</v>
      </c>
      <c r="F9" s="2" t="n">
        <v>1.3133</v>
      </c>
      <c r="G9" s="2" t="n">
        <v>1.0673</v>
      </c>
      <c r="H9" s="2" t="n">
        <v>1.0361</v>
      </c>
      <c r="I9" s="2" t="n">
        <v>1.175</v>
      </c>
      <c r="J9" s="2" t="n">
        <v>1.1391</v>
      </c>
      <c r="K9" s="2" t="n">
        <v>1.2276</v>
      </c>
      <c r="L9" s="2" t="n">
        <f aca="false">AVERAGE(B9:K9)</f>
        <v>1.2205</v>
      </c>
      <c r="M9" s="3" t="n">
        <f aca="false">LN(K9/B9)/9</f>
        <v>-0.00166195891147119</v>
      </c>
    </row>
    <row r="10" customFormat="false" ht="12.75" hidden="false" customHeight="false" outlineLevel="0" collapsed="false">
      <c r="A10" s="1" t="s">
        <v>16</v>
      </c>
      <c r="B10" s="2" t="n">
        <v>1.2574</v>
      </c>
      <c r="C10" s="2" t="n">
        <v>1.2213</v>
      </c>
      <c r="D10" s="2" t="n">
        <v>1.2229</v>
      </c>
      <c r="E10" s="2" t="n">
        <v>1.0797</v>
      </c>
      <c r="F10" s="2" t="n">
        <v>0.9233</v>
      </c>
      <c r="G10" s="2" t="n">
        <v>1.0429</v>
      </c>
      <c r="H10" s="2" t="n">
        <v>0.9389</v>
      </c>
      <c r="I10" s="2" t="n">
        <v>1.1871</v>
      </c>
      <c r="J10" s="2" t="n">
        <v>1.1104</v>
      </c>
      <c r="K10" s="2" t="n">
        <v>1.379</v>
      </c>
      <c r="L10" s="2" t="n">
        <f aca="false">AVERAGE(B10:K10)</f>
        <v>1.13629</v>
      </c>
      <c r="M10" s="3" t="n">
        <f aca="false">LN(K10/B10)/9</f>
        <v>0.0102569446493712</v>
      </c>
    </row>
    <row r="11" customFormat="false" ht="12.75" hidden="false" customHeight="false" outlineLevel="0" collapsed="false">
      <c r="A11" s="1" t="s">
        <v>15</v>
      </c>
      <c r="B11" s="2" t="n">
        <v>1.3743</v>
      </c>
      <c r="C11" s="2" t="n">
        <v>1.173</v>
      </c>
      <c r="D11" s="2" t="n">
        <v>1.1939</v>
      </c>
      <c r="E11" s="2" t="n">
        <v>0.9873</v>
      </c>
      <c r="F11" s="2" t="n">
        <v>1.1089</v>
      </c>
      <c r="G11" s="2" t="n">
        <v>1.0827</v>
      </c>
      <c r="H11" s="2" t="n">
        <v>1.0613</v>
      </c>
      <c r="I11" s="2" t="n">
        <v>0.9581</v>
      </c>
      <c r="J11" s="2" t="n">
        <v>0.9123</v>
      </c>
      <c r="K11" s="2" t="n">
        <v>0.8978</v>
      </c>
      <c r="L11" s="2" t="n">
        <f aca="false">AVERAGE(B11:K11)</f>
        <v>1.07496</v>
      </c>
      <c r="M11" s="3" t="n">
        <f aca="false">LN(K11/B11)/9</f>
        <v>-0.0473058292458861</v>
      </c>
    </row>
    <row r="12" customFormat="false" ht="12.75" hidden="false" customHeight="false" outlineLevel="0" collapsed="false">
      <c r="A12" s="1" t="s">
        <v>12</v>
      </c>
      <c r="B12" s="2" t="n">
        <v>1.038</v>
      </c>
      <c r="C12" s="2" t="n">
        <v>1.0137</v>
      </c>
      <c r="D12" s="2" t="n">
        <v>1.2983</v>
      </c>
      <c r="E12" s="2" t="n">
        <v>1.1905</v>
      </c>
      <c r="F12" s="2" t="n">
        <v>1.0433</v>
      </c>
      <c r="G12" s="2" t="n">
        <v>1.0777</v>
      </c>
      <c r="H12" s="2" t="n">
        <v>0.9632</v>
      </c>
      <c r="I12" s="2" t="n">
        <v>0.9886</v>
      </c>
      <c r="J12" s="2" t="n">
        <v>1.0012</v>
      </c>
      <c r="K12" s="2" t="n">
        <v>1.0046</v>
      </c>
      <c r="L12" s="2" t="n">
        <f aca="false">AVERAGE(B12:K12)</f>
        <v>1.06191</v>
      </c>
      <c r="M12" s="3" t="n">
        <f aca="false">LN(K12/B12)/9</f>
        <v>-0.00363403693443218</v>
      </c>
    </row>
    <row r="13" customFormat="false" ht="12.75" hidden="false" customHeight="false" outlineLevel="0" collapsed="false">
      <c r="A13" s="1" t="s">
        <v>9</v>
      </c>
      <c r="B13" s="2" t="n">
        <v>1.1946</v>
      </c>
      <c r="C13" s="2" t="n">
        <v>1.1359</v>
      </c>
      <c r="D13" s="2" t="n">
        <v>1.0951</v>
      </c>
      <c r="E13" s="2" t="n">
        <v>1.1007</v>
      </c>
      <c r="F13" s="2" t="n">
        <v>1.1182</v>
      </c>
      <c r="G13" s="2" t="n">
        <v>1.0354</v>
      </c>
      <c r="H13" s="2" t="n">
        <v>0.9935</v>
      </c>
      <c r="I13" s="2" t="n">
        <v>0.9286</v>
      </c>
      <c r="J13" s="2" t="n">
        <v>1.0121</v>
      </c>
      <c r="K13" s="2" t="n">
        <v>0.9841</v>
      </c>
      <c r="L13" s="2" t="n">
        <f aca="false">AVERAGE(B13:K13)</f>
        <v>1.05982</v>
      </c>
      <c r="M13" s="3" t="n">
        <f aca="false">LN(K13/B13)/9</f>
        <v>-0.0215376847103629</v>
      </c>
    </row>
    <row r="14" customFormat="false" ht="12.75" hidden="false" customHeight="false" outlineLevel="0" collapsed="false">
      <c r="A14" s="1" t="s">
        <v>8</v>
      </c>
      <c r="B14" s="2" t="n">
        <v>1.1429</v>
      </c>
      <c r="C14" s="2" t="n">
        <v>1.0764</v>
      </c>
      <c r="D14" s="2" t="n">
        <v>0.8859</v>
      </c>
      <c r="E14" s="2" t="n">
        <v>0.987</v>
      </c>
      <c r="F14" s="2" t="n">
        <v>1.0596</v>
      </c>
      <c r="G14" s="2" t="n">
        <v>1.0255</v>
      </c>
      <c r="H14" s="2" t="n">
        <v>0.9847</v>
      </c>
      <c r="I14" s="2" t="n">
        <v>1.0913</v>
      </c>
      <c r="J14" s="2" t="n">
        <v>1.0032</v>
      </c>
      <c r="K14" s="2" t="n">
        <v>0.9816</v>
      </c>
      <c r="L14" s="2" t="n">
        <f aca="false">AVERAGE(B14:K14)</f>
        <v>1.02381</v>
      </c>
      <c r="M14" s="3" t="n">
        <f aca="false">LN(K14/B14)/9</f>
        <v>-0.0169044752785389</v>
      </c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972</v>
      </c>
      <c r="D15" s="2" t="n">
        <v>0.9789</v>
      </c>
      <c r="E15" s="2" t="n">
        <v>0.9614</v>
      </c>
      <c r="F15" s="2" t="n">
        <v>0.8739</v>
      </c>
      <c r="G15" s="2" t="n">
        <v>0.7614</v>
      </c>
      <c r="H15" s="2" t="n">
        <v>0.7581</v>
      </c>
      <c r="I15" s="2" t="n">
        <v>0.7111</v>
      </c>
      <c r="J15" s="2" t="n">
        <v>0.6323</v>
      </c>
      <c r="K15" s="2" t="n">
        <v>0.6796</v>
      </c>
      <c r="L15" s="2" t="n">
        <f aca="false">AVERAGE(B15:K15)</f>
        <v>0.83539</v>
      </c>
      <c r="M15" s="3" t="n">
        <f aca="false">LN(K15/B15)/9</f>
        <v>-0.0429167654649289</v>
      </c>
    </row>
    <row r="16" customFormat="false" ht="12.75" hidden="false" customHeight="false" outlineLevel="0" collapsed="false">
      <c r="A16" s="1" t="s">
        <v>11</v>
      </c>
      <c r="B16" s="2" t="n">
        <v>0.9974</v>
      </c>
      <c r="C16" s="2" t="n">
        <v>0.9113</v>
      </c>
      <c r="D16" s="2" t="n">
        <v>0.7794</v>
      </c>
      <c r="E16" s="2" t="n">
        <v>0.8038</v>
      </c>
      <c r="F16" s="2" t="n">
        <v>0.8119</v>
      </c>
      <c r="G16" s="2" t="n">
        <v>0.8021</v>
      </c>
      <c r="H16" s="2" t="n">
        <v>0.6468</v>
      </c>
      <c r="I16" s="2" t="n">
        <v>0.727</v>
      </c>
      <c r="J16" s="2" t="n">
        <v>0.819</v>
      </c>
      <c r="K16" s="2" t="n">
        <v>0.8171</v>
      </c>
      <c r="L16" s="2" t="n">
        <f aca="false">AVERAGE(B16:K16)</f>
        <v>0.81158</v>
      </c>
      <c r="M16" s="3" t="n">
        <f aca="false">LN(K16/B16)/9</f>
        <v>-0.0221544896357067</v>
      </c>
    </row>
    <row r="17" customFormat="false" ht="12.75" hidden="false" customHeight="false" outlineLevel="0" collapsed="false">
      <c r="A17" s="1" t="s">
        <v>10</v>
      </c>
      <c r="B17" s="2" t="n">
        <v>0.6167</v>
      </c>
      <c r="C17" s="2" t="n">
        <v>0.8033</v>
      </c>
      <c r="D17" s="2" t="n">
        <v>0.729</v>
      </c>
      <c r="E17" s="2" t="n">
        <v>0.7401</v>
      </c>
      <c r="F17" s="2" t="n">
        <v>0.7741</v>
      </c>
      <c r="G17" s="2" t="n">
        <v>0.6619</v>
      </c>
      <c r="H17" s="2" t="n">
        <v>0.6767</v>
      </c>
      <c r="I17" s="2" t="n">
        <v>0.8815</v>
      </c>
      <c r="J17" s="2" t="n">
        <v>0.9145</v>
      </c>
      <c r="K17" s="2" t="n">
        <v>0.7712</v>
      </c>
      <c r="L17" s="2" t="n">
        <f aca="false">AVERAGE(B17:K17)</f>
        <v>0.7569</v>
      </c>
      <c r="M17" s="3" t="n">
        <f aca="false">LN(K17/B17)/9</f>
        <v>0.0248405623665432</v>
      </c>
    </row>
    <row r="18" customFormat="false" ht="12.75" hidden="false" customHeight="false" outlineLevel="0" collapsed="false">
      <c r="A18" s="1" t="s">
        <v>6</v>
      </c>
      <c r="B18" s="2" t="n">
        <v>0.8047</v>
      </c>
      <c r="C18" s="2" t="n">
        <v>0.9596</v>
      </c>
      <c r="D18" s="2" t="n">
        <v>0.6697</v>
      </c>
      <c r="E18" s="2" t="n">
        <v>0.7344</v>
      </c>
      <c r="F18" s="2" t="n">
        <v>0.6816</v>
      </c>
      <c r="G18" s="2" t="n">
        <v>0.7109</v>
      </c>
      <c r="H18" s="2" t="n">
        <v>0.6527</v>
      </c>
      <c r="I18" s="2" t="n">
        <v>0.8305</v>
      </c>
      <c r="J18" s="2" t="n">
        <v>0.7379</v>
      </c>
      <c r="K18" s="2" t="n">
        <v>0.6372</v>
      </c>
      <c r="L18" s="2" t="n">
        <f aca="false">AVERAGE(B18:K18)</f>
        <v>0.74192</v>
      </c>
      <c r="M18" s="3" t="n">
        <f aca="false">LN(K18/B18)/9</f>
        <v>-0.025931773235132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  <c r="W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  <c r="Y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X61" s="4"/>
      <c r="Y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X62" s="4"/>
      <c r="Y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X63" s="4"/>
      <c r="Y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X64" s="4"/>
      <c r="Y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X65" s="4"/>
      <c r="Y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X66" s="4"/>
      <c r="Y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X67" s="4"/>
      <c r="Y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X68" s="4"/>
      <c r="Y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X69" s="4"/>
      <c r="Y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X70" s="4"/>
      <c r="Y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</row>
    <row r="3" customFormat="false" ht="12.75" hidden="false" customHeight="false" outlineLevel="0" collapsed="false">
      <c r="A3" s="1" t="s">
        <v>24</v>
      </c>
    </row>
    <row r="5" customFormat="false" ht="12.75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22</v>
      </c>
    </row>
    <row r="6" customFormat="false" ht="12.75" hidden="false" customHeight="false" outlineLevel="0" collapsed="false">
      <c r="A6" s="1" t="s">
        <v>5</v>
      </c>
      <c r="B6" s="2" t="n">
        <f aca="false">'DNSP Opex MPFP Indexes'!B5</f>
        <v>1</v>
      </c>
      <c r="C6" s="2" t="n">
        <f aca="false">'DNSP Opex MPFP Indexes'!C5</f>
        <v>0.9972</v>
      </c>
      <c r="D6" s="2" t="n">
        <f aca="false">'DNSP Opex MPFP Indexes'!D5</f>
        <v>0.9789</v>
      </c>
      <c r="E6" s="2" t="n">
        <f aca="false">'DNSP Opex MPFP Indexes'!E5</f>
        <v>0.9614</v>
      </c>
      <c r="F6" s="2" t="n">
        <f aca="false">'DNSP Opex MPFP Indexes'!F5</f>
        <v>0.8739</v>
      </c>
      <c r="G6" s="2" t="n">
        <f aca="false">'DNSP Opex MPFP Indexes'!G5</f>
        <v>0.7614</v>
      </c>
      <c r="H6" s="2" t="n">
        <f aca="false">'DNSP Opex MPFP Indexes'!H5</f>
        <v>0.7581</v>
      </c>
      <c r="I6" s="2" t="n">
        <f aca="false">'DNSP Opex MPFP Indexes'!I5</f>
        <v>0.7111</v>
      </c>
      <c r="J6" s="2" t="n">
        <f aca="false">'DNSP Opex MPFP Indexes'!J5</f>
        <v>0.6323</v>
      </c>
      <c r="K6" s="2" t="n">
        <f aca="false">'DNSP Opex MPFP Indexes'!K5</f>
        <v>0.6796</v>
      </c>
      <c r="L6" s="3" t="n">
        <f aca="false">LN(K6/B6)/9</f>
        <v>-0.0429167654649289</v>
      </c>
    </row>
    <row r="7" customFormat="false" ht="12.75" hidden="false" customHeight="false" outlineLevel="0" collapsed="false">
      <c r="A7" s="1" t="s">
        <v>25</v>
      </c>
      <c r="B7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0.95318455381112</v>
      </c>
      <c r="C7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0.975219304231778</v>
      </c>
      <c r="D7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761795621516416</v>
      </c>
      <c r="E7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824794088702897</v>
      </c>
      <c r="F7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823675974184894</v>
      </c>
      <c r="G7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824912771847656</v>
      </c>
      <c r="H7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739131377041876</v>
      </c>
      <c r="I7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0.866326077573531</v>
      </c>
      <c r="J7" s="2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834802767193646</v>
      </c>
      <c r="K7" s="2" t="n">
        <f aca="false">('DNSP Output Indexes'!K8*'DNSP Opex MPFP Indexes'!K6+'DNSP Output Indexes'!K10*'DNSP Opex MPFP Indexes'!K8+'DNSP Output Indexes'!K13*'DNSP Opex MPFP Indexes'!K11)/('DNSP Output Indexes'!K8+'DNSP Output Indexes'!K10+'DNSP Output Indexes'!K13)</f>
        <v>0.786601898223119</v>
      </c>
      <c r="L7" s="3" t="n">
        <f aca="false">LN(K7/B7)/9</f>
        <v>-0.0213429185928995</v>
      </c>
    </row>
    <row r="8" customFormat="false" ht="12.75" hidden="false" customHeight="false" outlineLevel="0" collapsed="false">
      <c r="A8" s="1" t="s">
        <v>26</v>
      </c>
      <c r="B8" s="2" t="n">
        <f aca="false">('DNSP Output Indexes'!B11*'DNSP Opex MPFP Indexes'!B9+'DNSP Output Indexes'!B12*'DNSP Opex MPFP Indexes'!B10)/('DNSP Output Indexes'!B11+'DNSP Output Indexes'!B12)</f>
        <v>0.954851362515205</v>
      </c>
      <c r="C8" s="2" t="n">
        <f aca="false">('DNSP Output Indexes'!C11*'DNSP Opex MPFP Indexes'!C9+'DNSP Output Indexes'!C12*'DNSP Opex MPFP Indexes'!C10)/('DNSP Output Indexes'!C11+'DNSP Output Indexes'!C12)</f>
        <v>0.994041664668864</v>
      </c>
      <c r="D8" s="2" t="n">
        <f aca="false">('DNSP Output Indexes'!D11*'DNSP Opex MPFP Indexes'!D9+'DNSP Output Indexes'!D12*'DNSP Opex MPFP Indexes'!D10)/('DNSP Output Indexes'!D11+'DNSP Output Indexes'!D12)</f>
        <v>0.94188238003055</v>
      </c>
      <c r="E8" s="2" t="n">
        <f aca="false">('DNSP Output Indexes'!E11*'DNSP Opex MPFP Indexes'!E9+'DNSP Output Indexes'!E12*'DNSP Opex MPFP Indexes'!E10)/('DNSP Output Indexes'!E11+'DNSP Output Indexes'!E12)</f>
        <v>0.955380858947744</v>
      </c>
      <c r="F8" s="2" t="n">
        <f aca="false">('DNSP Output Indexes'!F11*'DNSP Opex MPFP Indexes'!F9+'DNSP Output Indexes'!F12*'DNSP Opex MPFP Indexes'!F10)/('DNSP Output Indexes'!F11+'DNSP Output Indexes'!F12)</f>
        <v>0.979894212835188</v>
      </c>
      <c r="G8" s="2" t="n">
        <f aca="false">('DNSP Output Indexes'!G11*'DNSP Opex MPFP Indexes'!G9+'DNSP Output Indexes'!G12*'DNSP Opex MPFP Indexes'!G10)/('DNSP Output Indexes'!G11+'DNSP Output Indexes'!G12)</f>
        <v>0.882302501321121</v>
      </c>
      <c r="H8" s="2" t="n">
        <f aca="false">('DNSP Output Indexes'!H11*'DNSP Opex MPFP Indexes'!H9+'DNSP Output Indexes'!H12*'DNSP Opex MPFP Indexes'!H10)/('DNSP Output Indexes'!H11+'DNSP Output Indexes'!H12)</f>
        <v>0.862349813594324</v>
      </c>
      <c r="I8" s="2" t="n">
        <f aca="false">('DNSP Output Indexes'!I11*'DNSP Opex MPFP Indexes'!I9+'DNSP Output Indexes'!I12*'DNSP Opex MPFP Indexes'!I10)/('DNSP Output Indexes'!I11+'DNSP Output Indexes'!I12)</f>
        <v>0.908718067980938</v>
      </c>
      <c r="J8" s="2" t="n">
        <f aca="false">('DNSP Output Indexes'!J11*'DNSP Opex MPFP Indexes'!J9+'DNSP Output Indexes'!J12*'DNSP Opex MPFP Indexes'!J10)/('DNSP Output Indexes'!J11+'DNSP Output Indexes'!J12)</f>
        <v>0.969923674493874</v>
      </c>
      <c r="K8" s="2" t="n">
        <f aca="false">('DNSP Output Indexes'!K11*'DNSP Opex MPFP Indexes'!K9+'DNSP Output Indexes'!K12*'DNSP Opex MPFP Indexes'!K10)/('DNSP Output Indexes'!K11+'DNSP Output Indexes'!K12)</f>
        <v>0.893176865014552</v>
      </c>
      <c r="L8" s="3" t="n">
        <f aca="false">LN(K8/B8)/9</f>
        <v>-0.00741900762545453</v>
      </c>
    </row>
    <row r="9" customFormat="false" ht="12.75" hidden="false" customHeight="false" outlineLevel="0" collapsed="false">
      <c r="A9" s="1" t="s">
        <v>27</v>
      </c>
      <c r="B9" s="2" t="n">
        <f aca="false">'DNSP Opex MPFP Indexes'!B14</f>
        <v>1.6322</v>
      </c>
      <c r="C9" s="2" t="n">
        <f aca="false">'DNSP Opex MPFP Indexes'!C14</f>
        <v>1.7146</v>
      </c>
      <c r="D9" s="2" t="n">
        <f aca="false">'DNSP Opex MPFP Indexes'!D14</f>
        <v>1.6689</v>
      </c>
      <c r="E9" s="2" t="n">
        <f aca="false">'DNSP Opex MPFP Indexes'!E14</f>
        <v>1.5524</v>
      </c>
      <c r="F9" s="2" t="n">
        <f aca="false">'DNSP Opex MPFP Indexes'!F14</f>
        <v>1.4901</v>
      </c>
      <c r="G9" s="2" t="n">
        <f aca="false">'DNSP Opex MPFP Indexes'!G14</f>
        <v>1.2303</v>
      </c>
      <c r="H9" s="2" t="n">
        <f aca="false">'DNSP Opex MPFP Indexes'!H14</f>
        <v>1.2496</v>
      </c>
      <c r="I9" s="2" t="n">
        <f aca="false">'DNSP Opex MPFP Indexes'!I14</f>
        <v>1.1668</v>
      </c>
      <c r="J9" s="2" t="n">
        <f aca="false">'DNSP Opex MPFP Indexes'!J14</f>
        <v>1.1094</v>
      </c>
      <c r="K9" s="2" t="n">
        <f aca="false">'DNSP Opex MPFP Indexes'!K14</f>
        <v>1.1167</v>
      </c>
      <c r="L9" s="3" t="n">
        <f aca="false">LN(K9/B9)/9</f>
        <v>-0.0421723211759329</v>
      </c>
    </row>
    <row r="10" customFormat="false" ht="12.75" hidden="false" customHeight="false" outlineLevel="0" collapsed="false">
      <c r="A10" s="1" t="s">
        <v>28</v>
      </c>
      <c r="B10" s="2" t="n">
        <f aca="false">'DNSP Opex MPFP Indexes'!B16</f>
        <v>1.2574</v>
      </c>
      <c r="C10" s="2" t="n">
        <f aca="false">'DNSP Opex MPFP Indexes'!C16</f>
        <v>1.2213</v>
      </c>
      <c r="D10" s="2" t="n">
        <f aca="false">'DNSP Opex MPFP Indexes'!D16</f>
        <v>1.2229</v>
      </c>
      <c r="E10" s="2" t="n">
        <f aca="false">'DNSP Opex MPFP Indexes'!E16</f>
        <v>1.0797</v>
      </c>
      <c r="F10" s="2" t="n">
        <f aca="false">'DNSP Opex MPFP Indexes'!F16</f>
        <v>0.9233</v>
      </c>
      <c r="G10" s="2" t="n">
        <f aca="false">'DNSP Opex MPFP Indexes'!G16</f>
        <v>1.0429</v>
      </c>
      <c r="H10" s="2" t="n">
        <f aca="false">'DNSP Opex MPFP Indexes'!H16</f>
        <v>0.9389</v>
      </c>
      <c r="I10" s="2" t="n">
        <f aca="false">'DNSP Opex MPFP Indexes'!I16</f>
        <v>1.1871</v>
      </c>
      <c r="J10" s="2" t="n">
        <f aca="false">'DNSP Opex MPFP Indexes'!J16</f>
        <v>1.1104</v>
      </c>
      <c r="K10" s="2" t="n">
        <f aca="false">'DNSP Opex MPFP Indexes'!K16</f>
        <v>1.379</v>
      </c>
      <c r="L10" s="3" t="n">
        <f aca="false">LN(K10/B10)/9</f>
        <v>0.0102569446493712</v>
      </c>
    </row>
    <row r="11" customFormat="false" ht="12.75" hidden="false" customHeight="false" outlineLevel="0" collapsed="false">
      <c r="A11" s="1" t="s">
        <v>29</v>
      </c>
      <c r="B11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39316194921146</v>
      </c>
      <c r="C11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39799784178036</v>
      </c>
      <c r="D11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46634871310935</v>
      </c>
      <c r="E11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29687758511061</v>
      </c>
      <c r="F11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32550335342975</v>
      </c>
      <c r="G11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29918376992238</v>
      </c>
      <c r="H11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15404897871466</v>
      </c>
      <c r="I11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13630552480672</v>
      </c>
      <c r="J11" s="2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14436999828725</v>
      </c>
      <c r="K11" s="2" t="n">
        <f aca="false">('DNSP Output Indexes'!K9*'DNSP Opex MPFP Indexes'!K7+'DNSP Output Indexes'!K14*'DNSP Opex MPFP Indexes'!K12+'DNSP Output Indexes'!K15*'DNSP Opex MPFP Indexes'!K13+'DNSP Output Indexes'!K17*'DNSP Opex MPFP Indexes'!K15+'DNSP Output Indexes'!K19*'DNSP Opex MPFP Indexes'!K17)/('DNSP Output Indexes'!K9+'DNSP Output Indexes'!K14+'DNSP Output Indexes'!K15+'DNSP Output Indexes'!K17+'DNSP Output Indexes'!K19)</f>
        <v>1.16150058960321</v>
      </c>
      <c r="L11" s="3" t="n">
        <f aca="false">LN(K11/B11)/9</f>
        <v>-0.0202070184993748</v>
      </c>
    </row>
    <row r="13" customFormat="false" ht="12.75" hidden="false" customHeight="false" outlineLevel="0" collapsed="false">
      <c r="A13" s="1" t="s">
        <v>30</v>
      </c>
    </row>
    <row r="15" customFormat="false" ht="12.75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22</v>
      </c>
    </row>
    <row r="16" customFormat="false" ht="12.75" hidden="false" customHeight="false" outlineLevel="0" collapsed="false">
      <c r="A16" s="1" t="s">
        <v>28</v>
      </c>
      <c r="B16" s="2" t="n">
        <v>1.2574</v>
      </c>
      <c r="C16" s="2" t="n">
        <v>1.2213</v>
      </c>
      <c r="D16" s="2" t="n">
        <v>1.2229</v>
      </c>
      <c r="E16" s="2" t="n">
        <v>1.0797</v>
      </c>
      <c r="F16" s="2" t="n">
        <v>0.9233</v>
      </c>
      <c r="G16" s="2" t="n">
        <v>1.0429</v>
      </c>
      <c r="H16" s="2" t="n">
        <v>0.9389</v>
      </c>
      <c r="I16" s="2" t="n">
        <v>1.1871</v>
      </c>
      <c r="J16" s="2" t="n">
        <v>1.1104</v>
      </c>
      <c r="K16" s="2" t="n">
        <v>1.379</v>
      </c>
      <c r="L16" s="3" t="n">
        <v>-0.0213395402502579</v>
      </c>
    </row>
    <row r="17" customFormat="false" ht="12.75" hidden="false" customHeight="false" outlineLevel="0" collapsed="false">
      <c r="A17" s="1" t="s">
        <v>29</v>
      </c>
      <c r="B17" s="2" t="n">
        <v>1.39316194921146</v>
      </c>
      <c r="C17" s="2" t="n">
        <v>1.39799784178036</v>
      </c>
      <c r="D17" s="2" t="n">
        <v>1.46634871310935</v>
      </c>
      <c r="E17" s="2" t="n">
        <v>1.29687758511061</v>
      </c>
      <c r="F17" s="2" t="n">
        <v>1.32550335342975</v>
      </c>
      <c r="G17" s="2" t="n">
        <v>1.29918376992238</v>
      </c>
      <c r="H17" s="2" t="n">
        <v>1.15404897871466</v>
      </c>
      <c r="I17" s="2" t="n">
        <v>1.13630552480672</v>
      </c>
      <c r="J17" s="2" t="n">
        <v>1.14436999828725</v>
      </c>
      <c r="K17" s="2" t="n">
        <v>1.16150058960321</v>
      </c>
      <c r="L17" s="3" t="n">
        <v>-0.0243363373113745</v>
      </c>
    </row>
    <row r="18" customFormat="false" ht="12.75" hidden="false" customHeight="false" outlineLevel="0" collapsed="false">
      <c r="A18" s="1" t="s">
        <v>27</v>
      </c>
      <c r="B18" s="2" t="n">
        <v>1.6322</v>
      </c>
      <c r="C18" s="2" t="n">
        <v>1.7146</v>
      </c>
      <c r="D18" s="2" t="n">
        <v>1.6689</v>
      </c>
      <c r="E18" s="2" t="n">
        <v>1.5524</v>
      </c>
      <c r="F18" s="2" t="n">
        <v>1.4901</v>
      </c>
      <c r="G18" s="2" t="n">
        <v>1.2303</v>
      </c>
      <c r="H18" s="2" t="n">
        <v>1.2496</v>
      </c>
      <c r="I18" s="2" t="n">
        <v>1.1668</v>
      </c>
      <c r="J18" s="2" t="n">
        <v>1.1094</v>
      </c>
      <c r="K18" s="2" t="n">
        <v>1.1167</v>
      </c>
      <c r="L18" s="3" t="n">
        <v>-0.00742349063058578</v>
      </c>
    </row>
    <row r="19" customFormat="false" ht="12.75" hidden="false" customHeight="false" outlineLevel="0" collapsed="false">
      <c r="A19" s="1" t="s">
        <v>26</v>
      </c>
      <c r="B19" s="2" t="n">
        <v>0.954851362515205</v>
      </c>
      <c r="C19" s="2" t="n">
        <v>0.994041664668864</v>
      </c>
      <c r="D19" s="2" t="n">
        <v>0.94188238003055</v>
      </c>
      <c r="E19" s="2" t="n">
        <v>0.955380858947744</v>
      </c>
      <c r="F19" s="2" t="n">
        <v>0.979894212835188</v>
      </c>
      <c r="G19" s="2" t="n">
        <v>0.882302501321121</v>
      </c>
      <c r="H19" s="2" t="n">
        <v>0.862349813594324</v>
      </c>
      <c r="I19" s="2" t="n">
        <v>0.908718067980938</v>
      </c>
      <c r="J19" s="2" t="n">
        <v>0.969923674493874</v>
      </c>
      <c r="K19" s="2" t="n">
        <v>0.893176865014552</v>
      </c>
      <c r="L19" s="3" t="n">
        <v>-0.0421721592288787</v>
      </c>
    </row>
    <row r="20" customFormat="false" ht="12.75" hidden="false" customHeight="false" outlineLevel="0" collapsed="false">
      <c r="A20" s="1" t="s">
        <v>25</v>
      </c>
      <c r="B20" s="2" t="n">
        <v>0.95318455381112</v>
      </c>
      <c r="C20" s="2" t="n">
        <v>0.975219304231778</v>
      </c>
      <c r="D20" s="2" t="n">
        <v>0.761795621516416</v>
      </c>
      <c r="E20" s="2" t="n">
        <v>0.824794088702897</v>
      </c>
      <c r="F20" s="2" t="n">
        <v>0.823675974184894</v>
      </c>
      <c r="G20" s="2" t="n">
        <v>0.824912771847656</v>
      </c>
      <c r="H20" s="2" t="n">
        <v>0.739131377041876</v>
      </c>
      <c r="I20" s="2" t="n">
        <v>0.866326077573531</v>
      </c>
      <c r="J20" s="2" t="n">
        <v>0.834802767193646</v>
      </c>
      <c r="K20" s="2" t="n">
        <v>0.786601898223119</v>
      </c>
      <c r="L20" s="3" t="n">
        <v>-0.0204792828119946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972</v>
      </c>
      <c r="D21" s="2" t="n">
        <v>0.9789</v>
      </c>
      <c r="E21" s="2" t="n">
        <v>0.9614</v>
      </c>
      <c r="F21" s="2" t="n">
        <v>0.8739</v>
      </c>
      <c r="G21" s="2" t="n">
        <v>0.7614</v>
      </c>
      <c r="H21" s="2" t="n">
        <v>0.7581</v>
      </c>
      <c r="I21" s="2" t="n">
        <v>0.7111</v>
      </c>
      <c r="J21" s="2" t="n">
        <v>0.6323</v>
      </c>
      <c r="K21" s="2" t="n">
        <v>0.6796</v>
      </c>
      <c r="L21" s="3" t="n">
        <v>0.0102626027178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16-11-01T01:32:03Z</dcterms:modified>
  <cp:revision>0</cp:revision>
  <dc:subject/>
  <dc:title/>
</cp:coreProperties>
</file>